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№ 1" sheetId="1" state="visible" r:id="rId2"/>
    <sheet name="ЛОТ № 2" sheetId="2" state="visible" r:id="rId3"/>
    <sheet name="ЛОТ № 3" sheetId="3" state="visible" r:id="rId4"/>
    <sheet name="ЛОТ № 4" sheetId="4" state="visible" r:id="rId5"/>
    <sheet name="ЛОТ № 5" sheetId="5" state="visible" r:id="rId6"/>
    <sheet name="ЛОТ № 6" sheetId="6" state="visible" r:id="rId7"/>
    <sheet name="ЛОТ № 7" sheetId="7" state="visible" r:id="rId8"/>
    <sheet name="ЛОТ № 8" sheetId="8" state="visible" r:id="rId9"/>
    <sheet name="ЛОТ № 9" sheetId="9" state="visible" r:id="rId10"/>
    <sheet name="ЛОТ № 10" sheetId="10" state="visible" r:id="rId11"/>
    <sheet name="ЛОТ № 11" sheetId="11" state="visible" r:id="rId12"/>
    <sheet name="ЛОТ № 12" sheetId="12" state="visible" r:id="rId13"/>
    <sheet name="ЛОТ № 13" sheetId="13" state="visible" r:id="rId14"/>
    <sheet name="ЛОТ № 14" sheetId="14" state="visible" r:id="rId15"/>
    <sheet name="ЛОТ № 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84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12А</t>
  </si>
  <si>
    <t xml:space="preserve">г. Ярославль,                                             ул. Гагрина, дом 77</t>
  </si>
  <si>
    <t xml:space="preserve">кг</t>
  </si>
  <si>
    <t xml:space="preserve">по дополнительно согласованному графику вывоза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6А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6А</t>
  </si>
  <si>
    <t xml:space="preserve">ЛОТ № 3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А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5А</t>
  </si>
  <si>
    <t xml:space="preserve">ЛОТ № 4 </t>
  </si>
  <si>
    <t xml:space="preserve">ОАО "Славнефть-ЯНОС" г. Ярославль намеревается осуществить продажу НЛ МТР - лом черных металлов 5АМ* (лом колонны, лом трубного пучка, лом трансформаторов)   </t>
  </si>
  <si>
    <t xml:space="preserve">в соответствии с прилагаемой Спецификацией №1</t>
  </si>
  <si>
    <t xml:space="preserve">Лом черных металлов 5АМ*</t>
  </si>
  <si>
    <t xml:space="preserve">ЛОТ № 5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22А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22А</t>
  </si>
  <si>
    <t xml:space="preserve">ЛОТ № 6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я 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я 6</t>
  </si>
  <si>
    <t xml:space="preserve">ЛОТ № 7 </t>
  </si>
  <si>
    <t xml:space="preserve">ОАО "Славнефть-ЯНОС" г. Ярославль намеревается осуществить продажу НЛ МТР - лом алюминия 9 ** (лом алюминия с ломом черных металлов: фонари, приборы КИП, </t>
  </si>
  <si>
    <r>
      <rPr>
        <b val="true"/>
        <sz val="14"/>
        <rFont val="Times New Roman"/>
        <family val="1"/>
        <charset val="204"/>
      </rPr>
      <t xml:space="preserve">автомобильные двигатели)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я 9**</t>
  </si>
  <si>
    <t xml:space="preserve">ЛОТ № 8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я 25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я 25</t>
  </si>
  <si>
    <t xml:space="preserve">ЛОТ № 9 </t>
  </si>
  <si>
    <t xml:space="preserve">ОАО "Славнефть-ЯНОС" г. Ярославль намеревается осуществить продажу НЛ МТР - лом алюминия 25*** (лом алюминия с бетоном:реактор токоограничивающий, тип РБАС-12шт.)   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я 25***</t>
  </si>
  <si>
    <t xml:space="preserve">ЛОТ № 10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и 10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и 10</t>
  </si>
  <si>
    <t xml:space="preserve">ЛОТ № 11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и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и 13</t>
  </si>
  <si>
    <t xml:space="preserve">ЛОТ № 12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-18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-18</t>
  </si>
  <si>
    <t xml:space="preserve">ЛОТ № 13</t>
  </si>
  <si>
    <t xml:space="preserve">ОАО "Славнефть-ЯНОС" г. Ярославль намеревается осуществить продажу НЛ МТР - лом Б-26**** (лом и отходы коррозионно-стойких сталей легированных хромом и никелем с ломом черных </t>
  </si>
  <si>
    <r>
      <rPr>
        <b val="true"/>
        <sz val="14"/>
        <rFont val="Times New Roman"/>
        <family val="1"/>
        <charset val="204"/>
      </rPr>
      <t xml:space="preserve">металлов 12А: трубный пучок, арматура, труба, проволока)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-26****</t>
  </si>
  <si>
    <t xml:space="preserve">ЛОТ № 14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-27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-27</t>
  </si>
  <si>
    <t xml:space="preserve">ЛОТ № 15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никель 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никель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5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66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17</v>
      </c>
      <c r="C10" s="28" t="s">
        <v>18</v>
      </c>
      <c r="D10" s="27" t="s">
        <v>19</v>
      </c>
      <c r="E10" s="29" t="n">
        <v>350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v>35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66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67</v>
      </c>
      <c r="C10" s="28" t="s">
        <v>18</v>
      </c>
      <c r="D10" s="27" t="s">
        <v>19</v>
      </c>
      <c r="E10" s="29" t="n">
        <v>40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4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69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70</v>
      </c>
      <c r="C10" s="28" t="s">
        <v>18</v>
      </c>
      <c r="D10" s="27" t="s">
        <v>19</v>
      </c>
      <c r="E10" s="29" t="n">
        <v>21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21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7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7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73</v>
      </c>
      <c r="C10" s="28" t="s">
        <v>18</v>
      </c>
      <c r="D10" s="27" t="s">
        <v>19</v>
      </c>
      <c r="E10" s="29" t="n">
        <v>20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2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7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30" hidden="false" customHeight="true" outlineLevel="0" collapsed="false">
      <c r="A7" s="12" t="n">
        <v>1</v>
      </c>
      <c r="B7" s="13" t="s">
        <v>75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13" t="s">
        <v>76</v>
      </c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34.8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6.4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 t="s">
        <v>15</v>
      </c>
      <c r="J10" s="25"/>
      <c r="K10" s="25"/>
      <c r="L10" s="25"/>
      <c r="M10" s="25"/>
      <c r="N10" s="25"/>
    </row>
    <row r="11" customFormat="false" ht="63" hidden="false" customHeight="false" outlineLevel="0" collapsed="false">
      <c r="A11" s="26" t="n">
        <v>1</v>
      </c>
      <c r="B11" s="27" t="s">
        <v>77</v>
      </c>
      <c r="C11" s="28" t="s">
        <v>18</v>
      </c>
      <c r="D11" s="27" t="s">
        <v>19</v>
      </c>
      <c r="E11" s="29" t="n">
        <v>21000</v>
      </c>
      <c r="F11" s="30"/>
      <c r="G11" s="30" t="n">
        <v>0</v>
      </c>
      <c r="H11" s="30" t="n">
        <v>0</v>
      </c>
      <c r="I11" s="31" t="s">
        <v>20</v>
      </c>
      <c r="J11" s="22"/>
      <c r="K11" s="22"/>
      <c r="L11" s="22"/>
      <c r="M11" s="22"/>
      <c r="N11" s="22"/>
    </row>
    <row r="12" customFormat="false" ht="21" hidden="false" customHeight="false" outlineLevel="0" collapsed="false">
      <c r="A12" s="32"/>
      <c r="B12" s="33"/>
      <c r="C12" s="34"/>
      <c r="D12" s="34"/>
      <c r="E12" s="35" t="n">
        <f aca="false">SUM(E11)</f>
        <v>2100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48.7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7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79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80</v>
      </c>
      <c r="C10" s="28" t="s">
        <v>18</v>
      </c>
      <c r="D10" s="27" t="s">
        <v>19</v>
      </c>
      <c r="E10" s="29" t="n">
        <v>6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6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8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8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83</v>
      </c>
      <c r="C10" s="28" t="s">
        <v>18</v>
      </c>
      <c r="D10" s="27" t="s">
        <v>19</v>
      </c>
      <c r="E10" s="29" t="n">
        <v>6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6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39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40</v>
      </c>
      <c r="C10" s="28" t="s">
        <v>18</v>
      </c>
      <c r="D10" s="27" t="s">
        <v>19</v>
      </c>
      <c r="E10" s="29" t="n">
        <v>6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v>6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:I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4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43</v>
      </c>
      <c r="C10" s="28" t="s">
        <v>18</v>
      </c>
      <c r="D10" s="27" t="s">
        <v>19</v>
      </c>
      <c r="E10" s="29" t="n">
        <v>158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v>158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22.2" hidden="false" customHeight="true" outlineLevel="0" collapsed="false">
      <c r="A7" s="12" t="n">
        <v>1</v>
      </c>
      <c r="B7" s="13" t="s">
        <v>45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48" t="s">
        <v>46</v>
      </c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34.8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6.4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 t="s">
        <v>15</v>
      </c>
      <c r="J10" s="25"/>
      <c r="K10" s="25"/>
      <c r="L10" s="25"/>
      <c r="M10" s="25"/>
      <c r="N10" s="25"/>
    </row>
    <row r="11" customFormat="false" ht="63" hidden="false" customHeight="false" outlineLevel="0" collapsed="false">
      <c r="A11" s="26" t="n">
        <v>1</v>
      </c>
      <c r="B11" s="27" t="s">
        <v>47</v>
      </c>
      <c r="C11" s="28" t="s">
        <v>18</v>
      </c>
      <c r="D11" s="27" t="s">
        <v>19</v>
      </c>
      <c r="E11" s="29" t="n">
        <v>53520</v>
      </c>
      <c r="F11" s="30"/>
      <c r="G11" s="30" t="n">
        <v>0</v>
      </c>
      <c r="H11" s="30" t="n">
        <v>0</v>
      </c>
      <c r="I11" s="31" t="s">
        <v>20</v>
      </c>
      <c r="J11" s="22"/>
      <c r="K11" s="22"/>
      <c r="L11" s="22"/>
      <c r="M11" s="22"/>
      <c r="N11" s="22"/>
    </row>
    <row r="12" customFormat="false" ht="21" hidden="false" customHeight="false" outlineLevel="0" collapsed="false">
      <c r="A12" s="32"/>
      <c r="B12" s="33"/>
      <c r="C12" s="34"/>
      <c r="D12" s="34"/>
      <c r="E12" s="35" t="n">
        <v>5352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48.7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49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50</v>
      </c>
      <c r="C10" s="28" t="s">
        <v>18</v>
      </c>
      <c r="D10" s="27" t="s">
        <v>19</v>
      </c>
      <c r="E10" s="29" t="n">
        <v>16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v>16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5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53</v>
      </c>
      <c r="C10" s="28" t="s">
        <v>18</v>
      </c>
      <c r="D10" s="27" t="s">
        <v>19</v>
      </c>
      <c r="E10" s="29" t="n">
        <v>35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v>35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23.4" hidden="false" customHeight="true" outlineLevel="0" collapsed="false">
      <c r="A7" s="12" t="n">
        <v>1</v>
      </c>
      <c r="B7" s="13" t="s">
        <v>55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13" t="s">
        <v>56</v>
      </c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34.8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6.4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 t="s">
        <v>15</v>
      </c>
      <c r="J10" s="25"/>
      <c r="K10" s="25"/>
      <c r="L10" s="25"/>
      <c r="M10" s="25"/>
      <c r="N10" s="25"/>
    </row>
    <row r="11" customFormat="false" ht="63" hidden="false" customHeight="false" outlineLevel="0" collapsed="false">
      <c r="A11" s="26" t="n">
        <v>1</v>
      </c>
      <c r="B11" s="27" t="s">
        <v>57</v>
      </c>
      <c r="C11" s="28" t="s">
        <v>18</v>
      </c>
      <c r="D11" s="27" t="s">
        <v>19</v>
      </c>
      <c r="E11" s="29" t="n">
        <v>3000</v>
      </c>
      <c r="F11" s="30"/>
      <c r="G11" s="30" t="n">
        <v>0</v>
      </c>
      <c r="H11" s="30" t="n">
        <v>0</v>
      </c>
      <c r="I11" s="31" t="s">
        <v>20</v>
      </c>
      <c r="J11" s="22"/>
      <c r="K11" s="22"/>
      <c r="L11" s="22"/>
      <c r="M11" s="22"/>
      <c r="N11" s="22"/>
    </row>
    <row r="12" customFormat="false" ht="21" hidden="false" customHeight="false" outlineLevel="0" collapsed="false">
      <c r="A12" s="32"/>
      <c r="B12" s="33"/>
      <c r="C12" s="34"/>
      <c r="D12" s="34"/>
      <c r="E12" s="35" t="n">
        <v>300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48.7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59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34.8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6.4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 t="s">
        <v>15</v>
      </c>
      <c r="J9" s="25"/>
      <c r="K9" s="25"/>
      <c r="L9" s="25"/>
      <c r="M9" s="25"/>
      <c r="N9" s="25"/>
    </row>
    <row r="10" customFormat="false" ht="63" hidden="false" customHeight="false" outlineLevel="0" collapsed="false">
      <c r="A10" s="26" t="n">
        <v>1</v>
      </c>
      <c r="B10" s="27" t="s">
        <v>60</v>
      </c>
      <c r="C10" s="28" t="s">
        <v>18</v>
      </c>
      <c r="D10" s="27" t="s">
        <v>19</v>
      </c>
      <c r="E10" s="29" t="n">
        <v>28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1" hidden="false" customHeight="false" outlineLevel="0" collapsed="false">
      <c r="A11" s="32"/>
      <c r="B11" s="33"/>
      <c r="C11" s="34"/>
      <c r="D11" s="34"/>
      <c r="E11" s="35" t="n">
        <f aca="false">SUM(E10)</f>
        <v>28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4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8" min="6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22.8" hidden="false" customHeight="true" outlineLevel="0" collapsed="false">
      <c r="A7" s="12" t="n">
        <v>1</v>
      </c>
      <c r="B7" s="13" t="s">
        <v>6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13" t="s">
        <v>63</v>
      </c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34.8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6.4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 t="s">
        <v>15</v>
      </c>
      <c r="J10" s="25"/>
      <c r="K10" s="25"/>
      <c r="L10" s="25"/>
      <c r="M10" s="25"/>
      <c r="N10" s="25"/>
    </row>
    <row r="11" customFormat="false" ht="63" hidden="false" customHeight="false" outlineLevel="0" collapsed="false">
      <c r="A11" s="26" t="n">
        <v>1</v>
      </c>
      <c r="B11" s="27" t="s">
        <v>64</v>
      </c>
      <c r="C11" s="28" t="s">
        <v>18</v>
      </c>
      <c r="D11" s="27" t="s">
        <v>19</v>
      </c>
      <c r="E11" s="29" t="n">
        <v>24800</v>
      </c>
      <c r="F11" s="30"/>
      <c r="G11" s="30" t="n">
        <v>0</v>
      </c>
      <c r="H11" s="30" t="n">
        <v>0</v>
      </c>
      <c r="I11" s="31" t="s">
        <v>20</v>
      </c>
      <c r="J11" s="22"/>
      <c r="K11" s="22"/>
      <c r="L11" s="22"/>
      <c r="M11" s="22"/>
      <c r="N11" s="22"/>
    </row>
    <row r="12" customFormat="false" ht="21" hidden="false" customHeight="false" outlineLevel="0" collapsed="false">
      <c r="A12" s="32"/>
      <c r="B12" s="33"/>
      <c r="C12" s="34"/>
      <c r="D12" s="34"/>
      <c r="E12" s="35" t="n">
        <f aca="false">SUM(E11)</f>
        <v>2480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48.7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User</cp:lastModifiedBy>
  <cp:lastPrinted>2014-10-06T11:08:44Z</cp:lastPrinted>
  <dcterms:modified xsi:type="dcterms:W3CDTF">2014-10-06T11:10:59Z</dcterms:modified>
  <cp:revision>0</cp:revision>
  <dc:subject/>
  <dc:title/>
</cp:coreProperties>
</file>